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s_keybd_propos" sheetId="1" state="visible" r:id="rId2"/>
    <sheet name="B" sheetId="2" state="hidden" r:id="rId3"/>
  </sheets>
  <definedNames>
    <definedName function="false" hidden="false" name="/Q" vbProcedure="false">qs_keybd_propos!$N$25</definedName>
    <definedName function="false" hidden="false" name="BJP2" vbProcedure="false">qs_keybd_propos!$S$18</definedName>
    <definedName function="false" hidden="false" name="MOIRA" vbProcedure="false">qs_keybd_propos!$S$20</definedName>
    <definedName function="false" hidden="false" name="PETER" vbProcedure="false">qs_keybd_propos!$S$17</definedName>
    <definedName function="false" hidden="false" name="QS-NU" vbProcedure="false">qs_keybd_propos!$S$19</definedName>
    <definedName function="false" hidden="false" name="TABLE" vbProcedure="false">qs_keybd_propos!$E$4:$K$47</definedName>
    <definedName function="false" hidden="false" name="\Q" vbProcedure="false">qs_keybd_propos!$N$25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9">
  <si>
    <t xml:space="preserve">Proposed Keyboard Assignments for the Read Alphabet</t>
  </si>
  <si>
    <t xml:space="preserve">Key</t>
  </si>
  <si>
    <t xml:space="preserve">3 agree, 1 disagrees</t>
  </si>
  <si>
    <t xml:space="preserve">Even split</t>
  </si>
  <si>
    <t xml:space="preserve">Disagreement</t>
  </si>
  <si>
    <t xml:space="preserve">QS number</t>
  </si>
  <si>
    <t xml:space="preserve">QM name</t>
  </si>
  <si>
    <t xml:space="preserve">Revised name</t>
  </si>
  <si>
    <t xml:space="preserve">Alternate Name</t>
  </si>
  <si>
    <t xml:space="preserve">J'me kbd</t>
  </si>
  <si>
    <t xml:space="preserve">QS-SAMPA</t>
  </si>
  <si>
    <t xml:space="preserve">Peter Guinness</t>
  </si>
  <si>
    <t xml:space="preserve">QS-B</t>
  </si>
  <si>
    <t xml:space="preserve">QS-Nu</t>
  </si>
  <si>
    <t xml:space="preserve">Moira 2</t>
  </si>
  <si>
    <t xml:space="preserve">Pea</t>
  </si>
  <si>
    <t xml:space="preserve">Pipe</t>
  </si>
  <si>
    <t xml:space="preserve">p</t>
  </si>
  <si>
    <t xml:space="preserve">Bay</t>
  </si>
  <si>
    <t xml:space="preserve">Bob</t>
  </si>
  <si>
    <t xml:space="preserve">b</t>
  </si>
  <si>
    <t xml:space="preserve">Tea</t>
  </si>
  <si>
    <t xml:space="preserve">Tut</t>
  </si>
  <si>
    <t xml:space="preserve">t</t>
  </si>
  <si>
    <t xml:space="preserve">Day</t>
  </si>
  <si>
    <t xml:space="preserve">Deed</t>
  </si>
  <si>
    <t xml:space="preserve">d</t>
  </si>
  <si>
    <t xml:space="preserve">Kick</t>
  </si>
  <si>
    <t xml:space="preserve">k</t>
  </si>
  <si>
    <t xml:space="preserve">How is your house in town?</t>
  </si>
  <si>
    <t xml:space="preserve">Gay</t>
  </si>
  <si>
    <t xml:space="preserve">Gig</t>
  </si>
  <si>
    <t xml:space="preserve">Game</t>
  </si>
  <si>
    <t xml:space="preserve">g</t>
  </si>
  <si>
    <t xml:space="preserve">hQ z jr hQs in tQn</t>
  </si>
  <si>
    <t xml:space="preserve">Thaw</t>
  </si>
  <si>
    <t xml:space="preserve">Thoth</t>
  </si>
  <si>
    <t xml:space="preserve">T</t>
  </si>
  <si>
    <t xml:space="preserve">Peter</t>
  </si>
  <si>
    <t xml:space="preserve">They</t>
  </si>
  <si>
    <t xml:space="preserve">Thither</t>
  </si>
  <si>
    <t xml:space="preserve">The, This</t>
  </si>
  <si>
    <t xml:space="preserve">H</t>
  </si>
  <si>
    <t xml:space="preserve">D</t>
  </si>
  <si>
    <t xml:space="preserve">BJP2</t>
  </si>
  <si>
    <t xml:space="preserve">Fee</t>
  </si>
  <si>
    <t xml:space="preserve">Fife</t>
  </si>
  <si>
    <t xml:space="preserve">f</t>
  </si>
  <si>
    <t xml:space="preserve">QS-NU</t>
  </si>
  <si>
    <t xml:space="preserve">Vie</t>
  </si>
  <si>
    <t xml:space="preserve">Valve</t>
  </si>
  <si>
    <t xml:space="preserve">v</t>
  </si>
  <si>
    <t xml:space="preserve">V</t>
  </si>
  <si>
    <t xml:space="preserve">See</t>
  </si>
  <si>
    <t xml:space="preserve">Sis</t>
  </si>
  <si>
    <t xml:space="preserve">Sauce</t>
  </si>
  <si>
    <t xml:space="preserve">s</t>
  </si>
  <si>
    <t xml:space="preserve">Zoo</t>
  </si>
  <si>
    <t xml:space="preserve">Zoos</t>
  </si>
  <si>
    <t xml:space="preserve">z</t>
  </si>
  <si>
    <t xml:space="preserve">Few humane beauties are fooled by cute dudes in suits.</t>
  </si>
  <si>
    <t xml:space="preserve">She</t>
  </si>
  <si>
    <t xml:space="preserve">Shush</t>
  </si>
  <si>
    <t xml:space="preserve">Ship</t>
  </si>
  <si>
    <t xml:space="preserve">S</t>
  </si>
  <si>
    <t xml:space="preserve">fjM hjMmEn bjMtIz r fMld bF kjMt dMdz in sMts</t>
  </si>
  <si>
    <t xml:space="preserve">J'ai</t>
  </si>
  <si>
    <t xml:space="preserve">Zhivago</t>
  </si>
  <si>
    <t xml:space="preserve">Z</t>
  </si>
  <si>
    <t xml:space="preserve">J</t>
  </si>
  <si>
    <t xml:space="preserve">Cheer</t>
  </si>
  <si>
    <t xml:space="preserve">Church</t>
  </si>
  <si>
    <t xml:space="preserve">c</t>
  </si>
  <si>
    <t xml:space="preserve">C</t>
  </si>
  <si>
    <t xml:space="preserve">Jay</t>
  </si>
  <si>
    <t xml:space="preserve">Judge</t>
  </si>
  <si>
    <t xml:space="preserve">j</t>
  </si>
  <si>
    <t xml:space="preserve">Ye</t>
  </si>
  <si>
    <t xml:space="preserve">Yo-yo</t>
  </si>
  <si>
    <t xml:space="preserve">Yes</t>
  </si>
  <si>
    <t xml:space="preserve">y</t>
  </si>
  <si>
    <t xml:space="preserve">Y</t>
  </si>
  <si>
    <t xml:space="preserve">Way</t>
  </si>
  <si>
    <t xml:space="preserve">Win-win</t>
  </si>
  <si>
    <t xml:space="preserve">w</t>
  </si>
  <si>
    <t xml:space="preserve">He</t>
  </si>
  <si>
    <t xml:space="preserve">Ha-ha</t>
  </si>
  <si>
    <t xml:space="preserve">Hot, Hat</t>
  </si>
  <si>
    <t xml:space="preserve">h</t>
  </si>
  <si>
    <t xml:space="preserve">Why</t>
  </si>
  <si>
    <t xml:space="preserve">Whitewheat</t>
  </si>
  <si>
    <t xml:space="preserve">`</t>
  </si>
  <si>
    <t xml:space="preserve">W</t>
  </si>
  <si>
    <t xml:space="preserve">P</t>
  </si>
  <si>
    <t xml:space="preserve">Ing</t>
  </si>
  <si>
    <t xml:space="preserve">Inkling</t>
  </si>
  <si>
    <t xml:space="preserve">Sung</t>
  </si>
  <si>
    <t xml:space="preserve">N</t>
  </si>
  <si>
    <t xml:space="preserve">G</t>
  </si>
  <si>
    <t xml:space="preserve">May</t>
  </si>
  <si>
    <t xml:space="preserve">Mime</t>
  </si>
  <si>
    <t xml:space="preserve">m</t>
  </si>
  <si>
    <t xml:space="preserve">No</t>
  </si>
  <si>
    <t xml:space="preserve">Nun</t>
  </si>
  <si>
    <t xml:space="preserve">n</t>
  </si>
  <si>
    <t xml:space="preserve">Low</t>
  </si>
  <si>
    <t xml:space="preserve">Loll</t>
  </si>
  <si>
    <t xml:space="preserve">Lid</t>
  </si>
  <si>
    <t xml:space="preserve">l</t>
  </si>
  <si>
    <t xml:space="preserve">Roe</t>
  </si>
  <si>
    <t xml:space="preserve">Roar</t>
  </si>
  <si>
    <t xml:space="preserve">r</t>
  </si>
  <si>
    <t xml:space="preserve">It</t>
  </si>
  <si>
    <t xml:space="preserve">If</t>
  </si>
  <si>
    <t xml:space="preserve">i</t>
  </si>
  <si>
    <t xml:space="preserve">I</t>
  </si>
  <si>
    <t xml:space="preserve">Eat</t>
  </si>
  <si>
    <t xml:space="preserve">E</t>
  </si>
  <si>
    <t xml:space="preserve">Et</t>
  </si>
  <si>
    <t xml:space="preserve">Ed</t>
  </si>
  <si>
    <t xml:space="preserve">e</t>
  </si>
  <si>
    <t xml:space="preserve">Eight</t>
  </si>
  <si>
    <t xml:space="preserve">Age</t>
  </si>
  <si>
    <t xml:space="preserve">A</t>
  </si>
  <si>
    <t xml:space="preserve">At</t>
  </si>
  <si>
    <t xml:space="preserve">Ash</t>
  </si>
  <si>
    <t xml:space="preserve">a</t>
  </si>
  <si>
    <t xml:space="preserve">Ice</t>
  </si>
  <si>
    <t xml:space="preserve">F</t>
  </si>
  <si>
    <t xml:space="preserve">Ah</t>
  </si>
  <si>
    <t xml:space="preserve">R</t>
  </si>
  <si>
    <t xml:space="preserve">Awe</t>
  </si>
  <si>
    <t xml:space="preserve">Awl</t>
  </si>
  <si>
    <t xml:space="preserve">O</t>
  </si>
  <si>
    <t xml:space="preserve">Q</t>
  </si>
  <si>
    <t xml:space="preserve">q</t>
  </si>
  <si>
    <t xml:space="preserve">Ox</t>
  </si>
  <si>
    <t xml:space="preserve">On</t>
  </si>
  <si>
    <t xml:space="preserve">o</t>
  </si>
  <si>
    <t xml:space="preserve">Oy</t>
  </si>
  <si>
    <t xml:space="preserve">Oil</t>
  </si>
  <si>
    <t xml:space="preserve">Utter</t>
  </si>
  <si>
    <t xml:space="preserve">Ado</t>
  </si>
  <si>
    <t xml:space="preserve">u</t>
  </si>
  <si>
    <t xml:space="preserve">Out</t>
  </si>
  <si>
    <t xml:space="preserve">B</t>
  </si>
  <si>
    <t xml:space="preserve">Owe</t>
  </si>
  <si>
    <t xml:space="preserve">Oak</t>
  </si>
  <si>
    <t xml:space="preserve">Foot</t>
  </si>
  <si>
    <t xml:space="preserve">Wool</t>
  </si>
  <si>
    <t xml:space="preserve">U</t>
  </si>
  <si>
    <t xml:space="preserve">Ooze</t>
  </si>
  <si>
    <t xml:space="preserve">M</t>
  </si>
  <si>
    <t xml:space="preserve">Loch</t>
  </si>
  <si>
    <t xml:space="preserve">ç</t>
  </si>
  <si>
    <t xml:space="preserve">æ</t>
  </si>
  <si>
    <t xml:space="preserve">x</t>
  </si>
  <si>
    <t xml:space="preserve">K</t>
  </si>
  <si>
    <t xml:space="preserve">Llan</t>
  </si>
  <si>
    <t xml:space="preserve">L</t>
  </si>
  <si>
    <t xml:space="preserve">Excite</t>
  </si>
  <si>
    <t xml:space="preserve">Ax</t>
  </si>
  <si>
    <t xml:space="preserve">è</t>
  </si>
  <si>
    <t xml:space="preserve">X</t>
  </si>
  <si>
    <t xml:space="preserve">Examine</t>
  </si>
  <si>
    <t xml:space="preserve">Exam</t>
  </si>
  <si>
    <t xml:space="preserve">é</t>
  </si>
  <si>
    <t xml:space="preserve">Alternate letters</t>
  </si>
  <si>
    <t xml:space="preserve">Noon</t>
  </si>
  <si>
    <t xml:space="preserve">Up</t>
  </si>
  <si>
    <t xml:space="preserve">Punctuation</t>
  </si>
  <si>
    <t xml:space="preserve">naming dot</t>
  </si>
  <si>
    <t xml:space="preserve">/</t>
  </si>
  <si>
    <t xml:space="preserve">*</t>
  </si>
  <si>
    <t xml:space="preserve">left bracket</t>
  </si>
  <si>
    <t xml:space="preserve">(</t>
  </si>
  <si>
    <t xml:space="preserve">right bracket</t>
  </si>
  <si>
    <t xml:space="preserve">)</t>
  </si>
  <si>
    <t xml:space="preserve">half-Pea</t>
  </si>
  <si>
    <t xml:space="preserve">half-Pipe</t>
  </si>
  <si>
    <t xml:space="preserve">]</t>
  </si>
  <si>
    <t xml:space="preserve">half-Tea</t>
  </si>
  <si>
    <t xml:space="preserve">half-Tut</t>
  </si>
  <si>
    <t xml:space="preserve">[</t>
  </si>
  <si>
    <t xml:space="preserve">half-Day</t>
  </si>
  <si>
    <t xml:space="preserve">half -Deed</t>
  </si>
  <si>
    <t xml:space="preserve">half-Zoo</t>
  </si>
  <si>
    <t xml:space="preserve">half-Zoos</t>
  </si>
  <si>
    <t xml:space="preserve">half-Ye</t>
  </si>
  <si>
    <t xml:space="preserve">half Yo-Yo</t>
  </si>
  <si>
    <t xml:space="preserve">^</t>
  </si>
  <si>
    <t xml:space="preserve">half-Way</t>
  </si>
  <si>
    <t xml:space="preserve">half-WinWin</t>
  </si>
  <si>
    <t xml:space="preserve">@</t>
  </si>
  <si>
    <t xml:space="preserve">half-He</t>
  </si>
  <si>
    <t xml:space="preserve">half-HaHa</t>
  </si>
  <si>
    <t xml:space="preserve">half-Why</t>
  </si>
  <si>
    <t xml:space="preserve">half-WhiteWheat</t>
  </si>
  <si>
    <t xml:space="preserve">~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jerome"/>
      <family val="0"/>
    </font>
    <font>
      <i val="true"/>
      <sz val="12"/>
      <name val="Arial"/>
      <family val="0"/>
    </font>
    <font>
      <b val="true"/>
      <sz val="12"/>
      <name val="jerome"/>
      <family val="0"/>
    </font>
    <font>
      <b val="true"/>
      <sz val="12"/>
      <name val="Arial"/>
      <family val="0"/>
    </font>
    <font>
      <u val="singl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true" showRowColHeaders="true" showZeros="true" rightToLeft="false" tabSelected="true" showOutlineSymbols="false" defaultGridColor="false" view="normal" topLeftCell="A1" colorId="22" zoomScale="87" zoomScaleNormal="87" zoomScalePageLayoutView="100" workbookViewId="0">
      <pane xSplit="0" ySplit="3" topLeftCell="A4" activePane="bottomLeft" state="frozen"/>
      <selection pane="topLeft" activeCell="A1" activeCellId="0" sqref="A1"/>
      <selection pane="bottomLeft" activeCell="N22" activeCellId="0" sqref="N22"/>
    </sheetView>
  </sheetViews>
  <sheetFormatPr defaultColWidth="8.90234375" defaultRowHeight="14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7.71"/>
    <col collapsed="false" customWidth="true" hidden="false" outlineLevel="0" max="3" min="3" style="1" width="9.71"/>
    <col collapsed="false" customWidth="true" hidden="false" outlineLevel="0" max="4" min="4" style="1" width="8.71"/>
    <col collapsed="false" customWidth="true" hidden="false" outlineLevel="0" max="5" min="5" style="2" width="5.71"/>
    <col collapsed="false" customWidth="true" hidden="false" outlineLevel="0" max="6" min="6" style="3" width="5.71"/>
    <col collapsed="false" customWidth="true" hidden="false" outlineLevel="0" max="7" min="7" style="3" width="6.71"/>
    <col collapsed="false" customWidth="true" hidden="false" outlineLevel="0" max="8" min="8" style="3" width="5.71"/>
    <col collapsed="false" customWidth="true" hidden="false" outlineLevel="0" max="10" min="9" style="3" width="3.71"/>
    <col collapsed="false" customWidth="true" hidden="false" outlineLevel="0" max="12" min="11" style="3" width="5.71"/>
    <col collapsed="false" customWidth="true" hidden="false" outlineLevel="0" max="13" min="13" style="1" width="13.71"/>
    <col collapsed="false" customWidth="true" hidden="false" outlineLevel="0" max="256" min="14" style="1" width="9.71"/>
  </cols>
  <sheetData>
    <row r="1" customFormat="false" ht="14" hidden="false" customHeight="false" outlineLevel="0" collapsed="false">
      <c r="A1" s="1" t="s">
        <v>0</v>
      </c>
    </row>
    <row r="2" customFormat="false" ht="23" hidden="false" customHeight="true" outlineLevel="0" collapsed="false">
      <c r="A2" s="4" t="s">
        <v>1</v>
      </c>
      <c r="B2" s="5"/>
      <c r="C2" s="4" t="s">
        <v>2</v>
      </c>
      <c r="D2" s="4"/>
      <c r="E2" s="6"/>
      <c r="F2" s="7"/>
      <c r="G2" s="7"/>
      <c r="H2" s="8" t="s">
        <v>3</v>
      </c>
      <c r="I2" s="7"/>
      <c r="J2" s="7"/>
      <c r="K2" s="9"/>
      <c r="L2" s="9"/>
      <c r="M2" s="4" t="s">
        <v>4</v>
      </c>
      <c r="N2" s="10"/>
    </row>
    <row r="3" customFormat="false" ht="38" hidden="false" customHeight="false" outlineLevel="0" collapsed="false">
      <c r="A3" s="11" t="s">
        <v>5</v>
      </c>
      <c r="B3" s="12" t="s">
        <v>6</v>
      </c>
      <c r="C3" s="12" t="s">
        <v>7</v>
      </c>
      <c r="D3" s="12" t="s">
        <v>8</v>
      </c>
      <c r="E3" s="13"/>
      <c r="F3" s="14" t="s">
        <v>9</v>
      </c>
      <c r="G3" s="14" t="s">
        <v>10</v>
      </c>
      <c r="H3" s="14" t="s">
        <v>11</v>
      </c>
      <c r="I3" s="14" t="s">
        <v>12</v>
      </c>
      <c r="J3" s="14" t="s">
        <v>13</v>
      </c>
      <c r="K3" s="14" t="s">
        <v>14</v>
      </c>
      <c r="L3" s="15"/>
    </row>
    <row r="4" customFormat="false" ht="16" hidden="false" customHeight="true" outlineLevel="0" collapsed="false">
      <c r="A4" s="16" t="n">
        <v>1</v>
      </c>
      <c r="B4" s="17" t="s">
        <v>15</v>
      </c>
      <c r="C4" s="17" t="s">
        <v>16</v>
      </c>
      <c r="D4" s="16"/>
      <c r="E4" s="18" t="s">
        <v>17</v>
      </c>
      <c r="F4" s="19" t="s">
        <v>17</v>
      </c>
      <c r="G4" s="19" t="s">
        <v>17</v>
      </c>
      <c r="H4" s="19" t="s">
        <v>17</v>
      </c>
      <c r="I4" s="19" t="s">
        <v>17</v>
      </c>
      <c r="J4" s="19" t="s">
        <v>17</v>
      </c>
      <c r="K4" s="19" t="s">
        <v>17</v>
      </c>
    </row>
    <row r="5" customFormat="false" ht="16" hidden="false" customHeight="true" outlineLevel="0" collapsed="false">
      <c r="A5" s="1" t="n">
        <v>2</v>
      </c>
      <c r="B5" s="1" t="s">
        <v>18</v>
      </c>
      <c r="C5" s="1" t="s">
        <v>19</v>
      </c>
      <c r="E5" s="20" t="s">
        <v>20</v>
      </c>
      <c r="F5" s="3" t="s">
        <v>20</v>
      </c>
      <c r="G5" s="3" t="s">
        <v>20</v>
      </c>
      <c r="H5" s="3" t="s">
        <v>20</v>
      </c>
      <c r="I5" s="3" t="s">
        <v>20</v>
      </c>
      <c r="J5" s="3" t="s">
        <v>20</v>
      </c>
      <c r="K5" s="3" t="s">
        <v>20</v>
      </c>
    </row>
    <row r="6" customFormat="false" ht="16" hidden="false" customHeight="true" outlineLevel="0" collapsed="false">
      <c r="A6" s="1" t="n">
        <v>3</v>
      </c>
      <c r="B6" s="1" t="s">
        <v>21</v>
      </c>
      <c r="C6" s="1" t="s">
        <v>22</v>
      </c>
      <c r="E6" s="20" t="s">
        <v>23</v>
      </c>
      <c r="F6" s="3" t="s">
        <v>23</v>
      </c>
      <c r="G6" s="3" t="s">
        <v>23</v>
      </c>
      <c r="H6" s="3" t="s">
        <v>23</v>
      </c>
      <c r="I6" s="3" t="s">
        <v>23</v>
      </c>
      <c r="J6" s="3" t="s">
        <v>23</v>
      </c>
      <c r="K6" s="3" t="s">
        <v>23</v>
      </c>
      <c r="N6" s="21"/>
    </row>
    <row r="7" customFormat="false" ht="16" hidden="false" customHeight="true" outlineLevel="0" collapsed="false">
      <c r="A7" s="1" t="n">
        <v>4</v>
      </c>
      <c r="B7" s="1" t="s">
        <v>24</v>
      </c>
      <c r="C7" s="1" t="s">
        <v>25</v>
      </c>
      <c r="E7" s="20" t="s">
        <v>26</v>
      </c>
      <c r="F7" s="3" t="s">
        <v>26</v>
      </c>
      <c r="G7" s="3" t="s">
        <v>26</v>
      </c>
      <c r="H7" s="3" t="s">
        <v>26</v>
      </c>
      <c r="I7" s="3" t="s">
        <v>26</v>
      </c>
      <c r="J7" s="3" t="s">
        <v>26</v>
      </c>
      <c r="K7" s="3" t="s">
        <v>26</v>
      </c>
    </row>
    <row r="8" customFormat="false" ht="16" hidden="false" customHeight="true" outlineLevel="0" collapsed="false">
      <c r="A8" s="1" t="n">
        <v>5</v>
      </c>
      <c r="B8" s="1" t="s">
        <v>1</v>
      </c>
      <c r="C8" s="1" t="s">
        <v>27</v>
      </c>
      <c r="E8" s="20" t="s">
        <v>28</v>
      </c>
      <c r="F8" s="3" t="s">
        <v>28</v>
      </c>
      <c r="G8" s="3" t="s">
        <v>28</v>
      </c>
      <c r="H8" s="3" t="s">
        <v>28</v>
      </c>
      <c r="I8" s="3" t="s">
        <v>28</v>
      </c>
      <c r="J8" s="3" t="s">
        <v>28</v>
      </c>
      <c r="K8" s="3" t="s">
        <v>28</v>
      </c>
      <c r="M8" s="22"/>
      <c r="N8" s="23" t="s">
        <v>29</v>
      </c>
      <c r="O8" s="16"/>
      <c r="P8" s="16"/>
      <c r="Q8" s="15"/>
    </row>
    <row r="9" customFormat="false" ht="16" hidden="false" customHeight="true" outlineLevel="0" collapsed="false">
      <c r="A9" s="1" t="n">
        <v>6</v>
      </c>
      <c r="B9" s="1" t="s">
        <v>30</v>
      </c>
      <c r="C9" s="1" t="s">
        <v>31</v>
      </c>
      <c r="D9" s="1" t="s">
        <v>32</v>
      </c>
      <c r="E9" s="20" t="s">
        <v>33</v>
      </c>
      <c r="F9" s="3" t="s">
        <v>33</v>
      </c>
      <c r="G9" s="3" t="s">
        <v>33</v>
      </c>
      <c r="H9" s="3" t="s">
        <v>33</v>
      </c>
      <c r="I9" s="3" t="s">
        <v>33</v>
      </c>
      <c r="J9" s="3" t="s">
        <v>33</v>
      </c>
      <c r="K9" s="3" t="s">
        <v>33</v>
      </c>
      <c r="M9" s="15"/>
      <c r="N9" s="24" t="s">
        <v>34</v>
      </c>
      <c r="Q9" s="15"/>
    </row>
    <row r="10" customFormat="false" ht="16" hidden="false" customHeight="true" outlineLevel="0" collapsed="false">
      <c r="A10" s="1" t="n">
        <v>7</v>
      </c>
      <c r="B10" s="1" t="s">
        <v>35</v>
      </c>
      <c r="C10" s="1" t="s">
        <v>36</v>
      </c>
      <c r="E10" s="20" t="s">
        <v>37</v>
      </c>
      <c r="F10" s="3" t="s">
        <v>37</v>
      </c>
      <c r="G10" s="3" t="s">
        <v>37</v>
      </c>
      <c r="H10" s="3" t="s">
        <v>37</v>
      </c>
      <c r="I10" s="3" t="s">
        <v>37</v>
      </c>
      <c r="J10" s="3" t="s">
        <v>37</v>
      </c>
      <c r="K10" s="3" t="s">
        <v>37</v>
      </c>
      <c r="M10" s="15" t="s">
        <v>38</v>
      </c>
      <c r="N10" s="21" t="str">
        <f aca="false">VLOOKUP(LEFT($N$9,1),TABLE,(P10)+1)&amp;VLOOKUP(MID($N$9,2,1),TABLE,(P10)+1)&amp;" "&amp;VLOOKUP(MID($N$9,4,1),TABLE,(P10)+1)&amp;" "&amp;VLOOKUP(MID($N$9,6,1),TABLE,(P10)+1)&amp;VLOOKUP(MID($N$9,7,1),TABLE,(P10)+1)&amp;" "&amp;VLOOKUP(MID($N$9,9,1),TABLE,(P10)+1)&amp;VLOOKUP(MID($N$9,10,1),TABLE,(P10)+1)&amp;VLOOKUP(MID($N$9,11,1),TABLE,(P10)+1)&amp;" "&amp;VLOOKUP(MID($N$9,13,1),TABLE,(P10)+1)&amp;VLOOKUP(MID($N$9,14,1),TABLE,(P10)+1)&amp;" "&amp;VLOOKUP(MID($N$9,16,1),TABLE,(P10)+1)&amp;VLOOKUP(MID($N$9,17,1),TABLE,(P10)+1)&amp;VLOOKUP(MID($N$9,18,1),TABLE,(P10)+1)</f>
        <v>bb z bb bbb bn tbn</v>
      </c>
      <c r="P10" s="1" t="n">
        <v>3</v>
      </c>
      <c r="Q10" s="15"/>
    </row>
    <row r="11" customFormat="false" ht="16" hidden="false" customHeight="true" outlineLevel="0" collapsed="false">
      <c r="A11" s="1" t="n">
        <v>8</v>
      </c>
      <c r="B11" s="1" t="s">
        <v>39</v>
      </c>
      <c r="C11" s="1" t="s">
        <v>40</v>
      </c>
      <c r="D11" s="1" t="s">
        <v>41</v>
      </c>
      <c r="E11" s="20" t="s">
        <v>42</v>
      </c>
      <c r="F11" s="3" t="s">
        <v>42</v>
      </c>
      <c r="G11" s="3" t="s">
        <v>43</v>
      </c>
      <c r="H11" s="3" t="s">
        <v>43</v>
      </c>
      <c r="I11" s="3" t="s">
        <v>43</v>
      </c>
      <c r="J11" s="3" t="s">
        <v>43</v>
      </c>
      <c r="K11" s="3" t="s">
        <v>43</v>
      </c>
      <c r="M11" s="15" t="s">
        <v>44</v>
      </c>
      <c r="N11" s="21" t="str">
        <f aca="false">VLOOKUP(LEFT($N$9,1),TABLE,(P11)+1)&amp;VLOOKUP(MID($N$9,2,1),TABLE,(P11)+1)&amp;" "&amp;VLOOKUP(MID($N$9,4,1),TABLE,(P11)+1)&amp;" "&amp;VLOOKUP(MID($N$9,6,1),TABLE,(P11)+1)&amp;VLOOKUP(MID($N$9,7,1),TABLE,(P11)+1)&amp;" "&amp;VLOOKUP(MID($N$9,9,1),TABLE,(P11)+1)&amp;VLOOKUP(MID($N$9,10,1),TABLE,(P11)+1)&amp;VLOOKUP(MID($N$9,11,1),TABLE,(P11)+1)&amp;" "&amp;VLOOKUP(MID($N$9,13,1),TABLE,(P11)+1)&amp;VLOOKUP(MID($N$9,14,1),TABLE,(P11)+1)&amp;" "&amp;VLOOKUP(MID($N$9,16,1),TABLE,(P11)+1)&amp;VLOOKUP(MID($N$9,17,1),TABLE,(P11)+1)&amp;VLOOKUP(MID($N$9,18,1),TABLE,(P11)+1)</f>
        <v>bb z bb bbb bn tbn</v>
      </c>
      <c r="P11" s="1" t="n">
        <v>4</v>
      </c>
      <c r="Q11" s="15"/>
    </row>
    <row r="12" customFormat="false" ht="16" hidden="false" customHeight="true" outlineLevel="0" collapsed="false">
      <c r="A12" s="1" t="n">
        <v>9</v>
      </c>
      <c r="B12" s="1" t="s">
        <v>45</v>
      </c>
      <c r="C12" s="1" t="s">
        <v>46</v>
      </c>
      <c r="E12" s="20" t="s">
        <v>47</v>
      </c>
      <c r="F12" s="3" t="s">
        <v>47</v>
      </c>
      <c r="G12" s="3" t="s">
        <v>47</v>
      </c>
      <c r="H12" s="3" t="s">
        <v>47</v>
      </c>
      <c r="I12" s="3" t="s">
        <v>47</v>
      </c>
      <c r="J12" s="3" t="s">
        <v>47</v>
      </c>
      <c r="K12" s="3" t="s">
        <v>47</v>
      </c>
      <c r="M12" s="15" t="s">
        <v>48</v>
      </c>
      <c r="N12" s="21" t="str">
        <f aca="false">VLOOKUP(LEFT($N$9,1),TABLE,(P12)+1)&amp;VLOOKUP(MID($N$9,2,1),TABLE,(P12)+1)&amp;" "&amp;VLOOKUP(MID($N$9,4,1),TABLE,(P12)+1)&amp;" "&amp;VLOOKUP(MID($N$9,6,1),TABLE,(P12)+1)&amp;VLOOKUP(MID($N$9,7,1),TABLE,(P12)+1)&amp;" "&amp;VLOOKUP(MID($N$9,9,1),TABLE,(P12)+1)&amp;VLOOKUP(MID($N$9,10,1),TABLE,(P12)+1)&amp;VLOOKUP(MID($N$9,11,1),TABLE,(P12)+1)&amp;" "&amp;VLOOKUP(MID($N$9,13,1),TABLE,(P12)+1)&amp;VLOOKUP(MID($N$9,14,1),TABLE,(P12)+1)&amp;" "&amp;VLOOKUP(MID($N$9,16,1),TABLE,(P12)+1)&amp;VLOOKUP(MID($N$9,17,1),TABLE,(P12)+1)&amp;VLOOKUP(MID($N$9,18,1),TABLE,(P12)+1)</f>
        <v>bb z bb bbb bn tbn</v>
      </c>
      <c r="P12" s="1" t="n">
        <v>5</v>
      </c>
      <c r="Q12" s="15"/>
    </row>
    <row r="13" customFormat="false" ht="16" hidden="false" customHeight="true" outlineLevel="0" collapsed="false">
      <c r="A13" s="1" t="n">
        <v>10</v>
      </c>
      <c r="B13" s="1" t="s">
        <v>49</v>
      </c>
      <c r="C13" s="1" t="s">
        <v>50</v>
      </c>
      <c r="E13" s="20" t="s">
        <v>51</v>
      </c>
      <c r="F13" s="3" t="s">
        <v>51</v>
      </c>
      <c r="G13" s="3" t="s">
        <v>51</v>
      </c>
      <c r="H13" s="25" t="s">
        <v>51</v>
      </c>
      <c r="I13" s="25" t="s">
        <v>51</v>
      </c>
      <c r="J13" s="25" t="s">
        <v>52</v>
      </c>
      <c r="K13" s="25" t="s">
        <v>51</v>
      </c>
      <c r="M13" s="15" t="s">
        <v>14</v>
      </c>
      <c r="N13" s="21" t="str">
        <f aca="false">VLOOKUP(LEFT($N$9,1),TABLE,(P13)+1)&amp;VLOOKUP(MID($N$9,2,1),TABLE,(P13)+1)&amp;" "&amp;VLOOKUP(MID($N$9,4,1),TABLE,(P13)+1)&amp;" "&amp;VLOOKUP(MID($N$9,6,1),TABLE,(P13)+1)&amp;VLOOKUP(MID($N$9,7,1),TABLE,(P13)+1)&amp;" "&amp;VLOOKUP(MID($N$9,9,1),TABLE,(P13)+1)&amp;VLOOKUP(MID($N$9,10,1),TABLE,(P13)+1)&amp;VLOOKUP(MID($N$9,11,1),TABLE,(P13)+1)&amp;" "&amp;VLOOKUP(MID($N$9,13,1),TABLE,(P13)+1)&amp;VLOOKUP(MID($N$9,14,1),TABLE,(P13)+1)&amp;" "&amp;VLOOKUP(MID($N$9,16,1),TABLE,(P13)+1)&amp;VLOOKUP(MID($N$9,17,1),TABLE,(P13)+1)&amp;VLOOKUP(MID($N$9,18,1),TABLE,(P13)+1)</f>
        <v>bb z bb bbb bn tbn</v>
      </c>
      <c r="P13" s="1" t="n">
        <v>6</v>
      </c>
      <c r="Q13" s="15"/>
    </row>
    <row r="14" customFormat="false" ht="16" hidden="false" customHeight="true" outlineLevel="0" collapsed="false">
      <c r="A14" s="1" t="n">
        <v>11</v>
      </c>
      <c r="B14" s="1" t="s">
        <v>53</v>
      </c>
      <c r="C14" s="1" t="s">
        <v>54</v>
      </c>
      <c r="D14" s="1" t="s">
        <v>55</v>
      </c>
      <c r="E14" s="20" t="s">
        <v>56</v>
      </c>
      <c r="F14" s="3" t="s">
        <v>56</v>
      </c>
      <c r="G14" s="3" t="s">
        <v>56</v>
      </c>
      <c r="H14" s="3" t="s">
        <v>56</v>
      </c>
      <c r="I14" s="3" t="s">
        <v>56</v>
      </c>
      <c r="J14" s="3" t="s">
        <v>56</v>
      </c>
      <c r="K14" s="3" t="s">
        <v>56</v>
      </c>
      <c r="M14" s="16"/>
      <c r="N14" s="26"/>
      <c r="O14" s="16"/>
      <c r="P14" s="16"/>
    </row>
    <row r="15" customFormat="false" ht="16" hidden="false" customHeight="true" outlineLevel="0" collapsed="false">
      <c r="A15" s="1" t="n">
        <v>12</v>
      </c>
      <c r="B15" s="1" t="s">
        <v>57</v>
      </c>
      <c r="C15" s="1" t="s">
        <v>58</v>
      </c>
      <c r="E15" s="20" t="s">
        <v>59</v>
      </c>
      <c r="F15" s="3" t="s">
        <v>59</v>
      </c>
      <c r="G15" s="3" t="s">
        <v>59</v>
      </c>
      <c r="H15" s="3" t="s">
        <v>59</v>
      </c>
      <c r="I15" s="3" t="s">
        <v>59</v>
      </c>
      <c r="J15" s="3" t="s">
        <v>59</v>
      </c>
      <c r="K15" s="3" t="s">
        <v>59</v>
      </c>
      <c r="M15" s="22"/>
      <c r="N15" s="23" t="s">
        <v>60</v>
      </c>
      <c r="O15" s="16"/>
      <c r="P15" s="16"/>
      <c r="Q15" s="16"/>
      <c r="R15" s="16"/>
      <c r="S15" s="16"/>
      <c r="T15" s="15"/>
    </row>
    <row r="16" customFormat="false" ht="16" hidden="false" customHeight="true" outlineLevel="0" collapsed="false">
      <c r="A16" s="1" t="n">
        <v>13</v>
      </c>
      <c r="B16" s="1" t="s">
        <v>61</v>
      </c>
      <c r="C16" s="1" t="s">
        <v>62</v>
      </c>
      <c r="D16" s="1" t="s">
        <v>63</v>
      </c>
      <c r="E16" s="20" t="s">
        <v>64</v>
      </c>
      <c r="F16" s="3" t="s">
        <v>64</v>
      </c>
      <c r="G16" s="3" t="s">
        <v>64</v>
      </c>
      <c r="H16" s="3" t="s">
        <v>64</v>
      </c>
      <c r="I16" s="3" t="s">
        <v>64</v>
      </c>
      <c r="J16" s="3" t="s">
        <v>64</v>
      </c>
      <c r="K16" s="3" t="s">
        <v>64</v>
      </c>
      <c r="M16" s="15"/>
      <c r="N16" s="27" t="s">
        <v>65</v>
      </c>
      <c r="T16" s="15"/>
    </row>
    <row r="17" customFormat="false" ht="16" hidden="false" customHeight="true" outlineLevel="0" collapsed="false">
      <c r="A17" s="1" t="n">
        <v>14</v>
      </c>
      <c r="B17" s="1" t="s">
        <v>66</v>
      </c>
      <c r="C17" s="1" t="s">
        <v>67</v>
      </c>
      <c r="E17" s="20" t="s">
        <v>68</v>
      </c>
      <c r="F17" s="3" t="s">
        <v>68</v>
      </c>
      <c r="G17" s="3" t="s">
        <v>68</v>
      </c>
      <c r="H17" s="25" t="s">
        <v>68</v>
      </c>
      <c r="I17" s="25" t="s">
        <v>69</v>
      </c>
      <c r="J17" s="25" t="s">
        <v>69</v>
      </c>
      <c r="K17" s="25" t="s">
        <v>69</v>
      </c>
      <c r="M17" s="15" t="s">
        <v>38</v>
      </c>
      <c r="N17" s="1" t="str">
        <f aca="false">B!A1&amp;B!C1&amp;B!D1&amp;B!E1</f>
        <v>bbb bbbbbn bbbtbz b bbbb bb bbbt bbbz bn bbtb</v>
      </c>
      <c r="T17" s="15"/>
    </row>
    <row r="18" customFormat="false" ht="16" hidden="false" customHeight="true" outlineLevel="0" collapsed="false">
      <c r="A18" s="1" t="n">
        <v>15</v>
      </c>
      <c r="B18" s="1" t="s">
        <v>70</v>
      </c>
      <c r="C18" s="1" t="s">
        <v>71</v>
      </c>
      <c r="E18" s="20" t="s">
        <v>72</v>
      </c>
      <c r="F18" s="3" t="s">
        <v>72</v>
      </c>
      <c r="G18" s="3" t="s">
        <v>72</v>
      </c>
      <c r="H18" s="3" t="s">
        <v>73</v>
      </c>
      <c r="I18" s="3" t="s">
        <v>73</v>
      </c>
      <c r="J18" s="3" t="s">
        <v>73</v>
      </c>
      <c r="K18" s="3" t="s">
        <v>73</v>
      </c>
      <c r="M18" s="15" t="s">
        <v>44</v>
      </c>
      <c r="N18" s="1" t="str">
        <f aca="false">B!A2&amp;B!C2&amp;B!D2&amp;B!E2</f>
        <v>bbb bbbbbn bbbtbz b bbbb bb bbbt bbbz bn bbtb</v>
      </c>
      <c r="T18" s="15"/>
    </row>
    <row r="19" customFormat="false" ht="16" hidden="false" customHeight="true" outlineLevel="0" collapsed="false">
      <c r="A19" s="1" t="n">
        <v>16</v>
      </c>
      <c r="B19" s="1" t="s">
        <v>74</v>
      </c>
      <c r="C19" s="1" t="s">
        <v>75</v>
      </c>
      <c r="E19" s="20" t="s">
        <v>69</v>
      </c>
      <c r="F19" s="3" t="s">
        <v>69</v>
      </c>
      <c r="G19" s="3" t="s">
        <v>69</v>
      </c>
      <c r="H19" s="3" t="s">
        <v>76</v>
      </c>
      <c r="I19" s="3" t="s">
        <v>76</v>
      </c>
      <c r="J19" s="3" t="s">
        <v>76</v>
      </c>
      <c r="K19" s="3" t="s">
        <v>76</v>
      </c>
      <c r="M19" s="15" t="s">
        <v>48</v>
      </c>
      <c r="N19" s="1" t="str">
        <f aca="false">B!A3&amp;B!C3&amp;B!D3&amp;B!E3</f>
        <v>bbb bbbbbn bbbtbz b bbbb bb bbbt bbbz bn bbtb</v>
      </c>
      <c r="T19" s="15"/>
    </row>
    <row r="20" customFormat="false" ht="16" hidden="false" customHeight="true" outlineLevel="0" collapsed="false">
      <c r="A20" s="1" t="n">
        <v>17</v>
      </c>
      <c r="B20" s="1" t="s">
        <v>77</v>
      </c>
      <c r="C20" s="1" t="s">
        <v>78</v>
      </c>
      <c r="D20" s="1" t="s">
        <v>79</v>
      </c>
      <c r="E20" s="20" t="s">
        <v>76</v>
      </c>
      <c r="F20" s="3" t="s">
        <v>76</v>
      </c>
      <c r="G20" s="3" t="s">
        <v>76</v>
      </c>
      <c r="H20" s="28" t="s">
        <v>80</v>
      </c>
      <c r="I20" s="28" t="s">
        <v>80</v>
      </c>
      <c r="J20" s="28" t="s">
        <v>80</v>
      </c>
      <c r="K20" s="28" t="s">
        <v>81</v>
      </c>
      <c r="M20" s="15" t="s">
        <v>14</v>
      </c>
      <c r="N20" s="1" t="str">
        <f aca="false">B!A4&amp;B!C4&amp;B!D4&amp;B!E4</f>
        <v>bbb bbbbbn bbbtbz b bbbb bb bbbt bbbz bn bbtb</v>
      </c>
      <c r="T20" s="15"/>
    </row>
    <row r="21" customFormat="false" ht="16" hidden="false" customHeight="true" outlineLevel="0" collapsed="false">
      <c r="A21" s="1" t="n">
        <v>18</v>
      </c>
      <c r="B21" s="1" t="s">
        <v>82</v>
      </c>
      <c r="C21" s="1" t="s">
        <v>83</v>
      </c>
      <c r="E21" s="20" t="s">
        <v>84</v>
      </c>
      <c r="F21" s="3" t="s">
        <v>84</v>
      </c>
      <c r="G21" s="3" t="s">
        <v>84</v>
      </c>
      <c r="H21" s="3" t="s">
        <v>84</v>
      </c>
      <c r="I21" s="3" t="s">
        <v>84</v>
      </c>
      <c r="J21" s="3" t="s">
        <v>84</v>
      </c>
      <c r="K21" s="3" t="s">
        <v>84</v>
      </c>
      <c r="M21" s="16"/>
      <c r="N21" s="26"/>
      <c r="O21" s="16"/>
      <c r="P21" s="16"/>
      <c r="Q21" s="16"/>
      <c r="R21" s="16"/>
      <c r="S21" s="16"/>
    </row>
    <row r="22" customFormat="false" ht="16" hidden="false" customHeight="true" outlineLevel="0" collapsed="false">
      <c r="A22" s="1" t="n">
        <v>19</v>
      </c>
      <c r="B22" s="1" t="s">
        <v>85</v>
      </c>
      <c r="C22" s="1" t="s">
        <v>86</v>
      </c>
      <c r="D22" s="1" t="s">
        <v>87</v>
      </c>
      <c r="E22" s="20" t="s">
        <v>88</v>
      </c>
      <c r="F22" s="3" t="s">
        <v>88</v>
      </c>
      <c r="G22" s="3" t="s">
        <v>88</v>
      </c>
      <c r="H22" s="3" t="s">
        <v>88</v>
      </c>
      <c r="I22" s="3" t="s">
        <v>88</v>
      </c>
      <c r="J22" s="3" t="s">
        <v>88</v>
      </c>
      <c r="K22" s="3" t="s">
        <v>88</v>
      </c>
    </row>
    <row r="23" customFormat="false" ht="16" hidden="false" customHeight="true" outlineLevel="0" collapsed="false">
      <c r="A23" s="1" t="n">
        <v>20</v>
      </c>
      <c r="B23" s="1" t="s">
        <v>89</v>
      </c>
      <c r="C23" s="1" t="s">
        <v>90</v>
      </c>
      <c r="E23" s="20" t="s">
        <v>91</v>
      </c>
      <c r="F23" s="3" t="s">
        <v>91</v>
      </c>
      <c r="G23" s="3" t="s">
        <v>92</v>
      </c>
      <c r="H23" s="25" t="s">
        <v>93</v>
      </c>
      <c r="I23" s="25" t="s">
        <v>92</v>
      </c>
      <c r="J23" s="25" t="s">
        <v>92</v>
      </c>
      <c r="K23" s="25" t="s">
        <v>92</v>
      </c>
      <c r="N23" s="21"/>
    </row>
    <row r="24" customFormat="false" ht="16" hidden="false" customHeight="true" outlineLevel="0" collapsed="false">
      <c r="A24" s="1" t="n">
        <v>21</v>
      </c>
      <c r="B24" s="1" t="s">
        <v>94</v>
      </c>
      <c r="C24" s="1" t="s">
        <v>95</v>
      </c>
      <c r="D24" s="1" t="s">
        <v>96</v>
      </c>
      <c r="E24" s="20" t="s">
        <v>97</v>
      </c>
      <c r="F24" s="3" t="s">
        <v>97</v>
      </c>
      <c r="G24" s="3" t="s">
        <v>97</v>
      </c>
      <c r="H24" s="29" t="s">
        <v>97</v>
      </c>
      <c r="I24" s="29" t="s">
        <v>98</v>
      </c>
      <c r="J24" s="29" t="s">
        <v>98</v>
      </c>
      <c r="K24" s="29" t="s">
        <v>97</v>
      </c>
    </row>
    <row r="25" customFormat="false" ht="16" hidden="false" customHeight="true" outlineLevel="0" collapsed="false">
      <c r="A25" s="1" t="n">
        <v>22</v>
      </c>
      <c r="B25" s="1" t="s">
        <v>99</v>
      </c>
      <c r="C25" s="1" t="s">
        <v>100</v>
      </c>
      <c r="E25" s="20" t="s">
        <v>101</v>
      </c>
      <c r="F25" s="3" t="s">
        <v>101</v>
      </c>
      <c r="G25" s="3" t="s">
        <v>101</v>
      </c>
      <c r="H25" s="3" t="s">
        <v>101</v>
      </c>
      <c r="I25" s="3" t="s">
        <v>101</v>
      </c>
      <c r="J25" s="3" t="s">
        <v>101</v>
      </c>
      <c r="K25" s="3" t="s">
        <v>101</v>
      </c>
    </row>
    <row r="26" customFormat="false" ht="16" hidden="false" customHeight="true" outlineLevel="0" collapsed="false">
      <c r="A26" s="1" t="n">
        <v>23</v>
      </c>
      <c r="B26" s="1" t="s">
        <v>102</v>
      </c>
      <c r="C26" s="1" t="s">
        <v>103</v>
      </c>
      <c r="E26" s="20" t="s">
        <v>104</v>
      </c>
      <c r="F26" s="3" t="s">
        <v>104</v>
      </c>
      <c r="G26" s="3" t="s">
        <v>104</v>
      </c>
      <c r="H26" s="3" t="s">
        <v>104</v>
      </c>
      <c r="I26" s="3" t="s">
        <v>104</v>
      </c>
      <c r="J26" s="3" t="s">
        <v>104</v>
      </c>
      <c r="K26" s="3" t="s">
        <v>104</v>
      </c>
    </row>
    <row r="27" customFormat="false" ht="16" hidden="false" customHeight="true" outlineLevel="0" collapsed="false">
      <c r="A27" s="1" t="n">
        <v>24</v>
      </c>
      <c r="B27" s="1" t="s">
        <v>105</v>
      </c>
      <c r="C27" s="1" t="s">
        <v>106</v>
      </c>
      <c r="D27" s="1" t="s">
        <v>107</v>
      </c>
      <c r="E27" s="20" t="s">
        <v>108</v>
      </c>
      <c r="F27" s="3" t="s">
        <v>108</v>
      </c>
      <c r="G27" s="3" t="s">
        <v>108</v>
      </c>
      <c r="H27" s="3" t="s">
        <v>108</v>
      </c>
      <c r="I27" s="3" t="s">
        <v>108</v>
      </c>
      <c r="J27" s="3" t="s">
        <v>108</v>
      </c>
      <c r="K27" s="3" t="s">
        <v>108</v>
      </c>
    </row>
    <row r="28" customFormat="false" ht="16" hidden="false" customHeight="true" outlineLevel="0" collapsed="false">
      <c r="A28" s="1" t="n">
        <v>25</v>
      </c>
      <c r="B28" s="1" t="s">
        <v>109</v>
      </c>
      <c r="C28" s="1" t="s">
        <v>110</v>
      </c>
      <c r="E28" s="20" t="s">
        <v>111</v>
      </c>
      <c r="F28" s="3" t="s">
        <v>111</v>
      </c>
      <c r="G28" s="3" t="s">
        <v>111</v>
      </c>
      <c r="H28" s="3" t="s">
        <v>111</v>
      </c>
      <c r="I28" s="3" t="s">
        <v>111</v>
      </c>
      <c r="J28" s="3" t="s">
        <v>111</v>
      </c>
      <c r="K28" s="3" t="s">
        <v>111</v>
      </c>
    </row>
    <row r="29" customFormat="false" ht="16" hidden="false" customHeight="true" outlineLevel="0" collapsed="false">
      <c r="A29" s="1" t="n">
        <v>26</v>
      </c>
      <c r="B29" s="1" t="s">
        <v>112</v>
      </c>
      <c r="C29" s="1" t="s">
        <v>113</v>
      </c>
      <c r="E29" s="20" t="s">
        <v>114</v>
      </c>
      <c r="F29" s="3" t="s">
        <v>114</v>
      </c>
      <c r="G29" s="3" t="s">
        <v>115</v>
      </c>
      <c r="H29" s="3" t="s">
        <v>114</v>
      </c>
      <c r="I29" s="3" t="s">
        <v>114</v>
      </c>
      <c r="J29" s="3" t="s">
        <v>114</v>
      </c>
      <c r="K29" s="3" t="s">
        <v>114</v>
      </c>
    </row>
    <row r="30" customFormat="false" ht="16" hidden="false" customHeight="true" outlineLevel="0" collapsed="false">
      <c r="A30" s="1" t="n">
        <v>27</v>
      </c>
      <c r="B30" s="1" t="s">
        <v>116</v>
      </c>
      <c r="C30" s="1" t="s">
        <v>116</v>
      </c>
      <c r="E30" s="20" t="s">
        <v>115</v>
      </c>
      <c r="F30" s="3" t="s">
        <v>115</v>
      </c>
      <c r="G30" s="3" t="s">
        <v>114</v>
      </c>
      <c r="H30" s="29" t="s">
        <v>117</v>
      </c>
      <c r="I30" s="29" t="s">
        <v>115</v>
      </c>
      <c r="J30" s="29" t="s">
        <v>115</v>
      </c>
      <c r="K30" s="29" t="s">
        <v>117</v>
      </c>
    </row>
    <row r="31" customFormat="false" ht="16" hidden="false" customHeight="true" outlineLevel="0" collapsed="false">
      <c r="A31" s="1" t="n">
        <v>28</v>
      </c>
      <c r="B31" s="1" t="s">
        <v>118</v>
      </c>
      <c r="C31" s="1" t="s">
        <v>119</v>
      </c>
      <c r="E31" s="20" t="s">
        <v>120</v>
      </c>
      <c r="F31" s="3" t="s">
        <v>120</v>
      </c>
      <c r="G31" s="3" t="s">
        <v>117</v>
      </c>
      <c r="H31" s="3" t="s">
        <v>120</v>
      </c>
      <c r="I31" s="3" t="s">
        <v>120</v>
      </c>
      <c r="J31" s="3" t="s">
        <v>120</v>
      </c>
      <c r="K31" s="3" t="s">
        <v>120</v>
      </c>
    </row>
    <row r="32" customFormat="false" ht="16" hidden="false" customHeight="true" outlineLevel="0" collapsed="false">
      <c r="A32" s="1" t="n">
        <v>29</v>
      </c>
      <c r="B32" s="1" t="s">
        <v>121</v>
      </c>
      <c r="C32" s="1" t="s">
        <v>122</v>
      </c>
      <c r="E32" s="20" t="s">
        <v>117</v>
      </c>
      <c r="F32" s="3" t="s">
        <v>117</v>
      </c>
      <c r="G32" s="3" t="s">
        <v>120</v>
      </c>
      <c r="H32" s="29" t="s">
        <v>123</v>
      </c>
      <c r="I32" s="29" t="s">
        <v>117</v>
      </c>
      <c r="J32" s="29" t="s">
        <v>117</v>
      </c>
      <c r="K32" s="29" t="s">
        <v>123</v>
      </c>
    </row>
    <row r="33" customFormat="false" ht="16" hidden="false" customHeight="true" outlineLevel="0" collapsed="false">
      <c r="A33" s="1" t="n">
        <v>30</v>
      </c>
      <c r="B33" s="1" t="s">
        <v>124</v>
      </c>
      <c r="C33" s="1" t="s">
        <v>125</v>
      </c>
      <c r="E33" s="20" t="s">
        <v>123</v>
      </c>
      <c r="F33" s="3" t="s">
        <v>123</v>
      </c>
      <c r="G33" s="3" t="s">
        <v>126</v>
      </c>
      <c r="H33" s="3" t="s">
        <v>126</v>
      </c>
      <c r="I33" s="3" t="s">
        <v>126</v>
      </c>
      <c r="J33" s="3" t="s">
        <v>126</v>
      </c>
      <c r="K33" s="3" t="s">
        <v>126</v>
      </c>
    </row>
    <row r="34" customFormat="false" ht="16" hidden="false" customHeight="true" outlineLevel="0" collapsed="false">
      <c r="A34" s="1" t="n">
        <v>31</v>
      </c>
      <c r="B34" s="1" t="s">
        <v>115</v>
      </c>
      <c r="C34" s="1" t="s">
        <v>127</v>
      </c>
      <c r="E34" s="20" t="s">
        <v>128</v>
      </c>
      <c r="F34" s="3" t="s">
        <v>128</v>
      </c>
      <c r="G34" s="3" t="s">
        <v>81</v>
      </c>
      <c r="H34" s="29" t="s">
        <v>115</v>
      </c>
      <c r="I34" s="29" t="s">
        <v>81</v>
      </c>
      <c r="J34" s="29" t="s">
        <v>81</v>
      </c>
      <c r="K34" s="29" t="s">
        <v>115</v>
      </c>
    </row>
    <row r="35" customFormat="false" ht="16" hidden="false" customHeight="true" outlineLevel="0" collapsed="false">
      <c r="A35" s="1" t="n">
        <v>32</v>
      </c>
      <c r="B35" s="1" t="s">
        <v>129</v>
      </c>
      <c r="C35" s="1" t="s">
        <v>129</v>
      </c>
      <c r="E35" s="20" t="s">
        <v>80</v>
      </c>
      <c r="F35" s="3" t="s">
        <v>80</v>
      </c>
      <c r="G35" s="3" t="s">
        <v>123</v>
      </c>
      <c r="H35" s="30" t="s">
        <v>130</v>
      </c>
      <c r="I35" s="30" t="s">
        <v>123</v>
      </c>
      <c r="J35" s="30" t="s">
        <v>123</v>
      </c>
      <c r="K35" s="30" t="s">
        <v>93</v>
      </c>
    </row>
    <row r="36" customFormat="false" ht="16" hidden="false" customHeight="true" outlineLevel="0" collapsed="false">
      <c r="A36" s="1" t="n">
        <v>33</v>
      </c>
      <c r="B36" s="1" t="s">
        <v>131</v>
      </c>
      <c r="C36" s="1" t="s">
        <v>132</v>
      </c>
      <c r="E36" s="20" t="s">
        <v>81</v>
      </c>
      <c r="F36" s="3" t="s">
        <v>81</v>
      </c>
      <c r="G36" s="3" t="s">
        <v>133</v>
      </c>
      <c r="H36" s="30" t="s">
        <v>134</v>
      </c>
      <c r="I36" s="30" t="s">
        <v>134</v>
      </c>
      <c r="J36" s="30" t="s">
        <v>135</v>
      </c>
      <c r="K36" s="30" t="s">
        <v>80</v>
      </c>
    </row>
    <row r="37" customFormat="false" ht="16" hidden="false" customHeight="true" outlineLevel="0" collapsed="false">
      <c r="A37" s="1" t="n">
        <v>34</v>
      </c>
      <c r="B37" s="1" t="s">
        <v>136</v>
      </c>
      <c r="C37" s="1" t="s">
        <v>137</v>
      </c>
      <c r="E37" s="20" t="s">
        <v>138</v>
      </c>
      <c r="F37" s="3" t="s">
        <v>138</v>
      </c>
      <c r="G37" s="3" t="s">
        <v>134</v>
      </c>
      <c r="H37" s="3" t="s">
        <v>138</v>
      </c>
      <c r="I37" s="3" t="s">
        <v>138</v>
      </c>
      <c r="J37" s="3" t="s">
        <v>138</v>
      </c>
      <c r="K37" s="3" t="s">
        <v>138</v>
      </c>
    </row>
    <row r="38" customFormat="false" ht="16" hidden="false" customHeight="true" outlineLevel="0" collapsed="false">
      <c r="A38" s="1" t="n">
        <v>35</v>
      </c>
      <c r="B38" s="1" t="s">
        <v>139</v>
      </c>
      <c r="C38" s="1" t="s">
        <v>140</v>
      </c>
      <c r="E38" s="20" t="s">
        <v>135</v>
      </c>
      <c r="F38" s="3" t="s">
        <v>135</v>
      </c>
      <c r="G38" s="3" t="s">
        <v>130</v>
      </c>
      <c r="H38" s="30" t="s">
        <v>81</v>
      </c>
      <c r="I38" s="30" t="s">
        <v>135</v>
      </c>
      <c r="J38" s="30" t="s">
        <v>134</v>
      </c>
      <c r="K38" s="30" t="s">
        <v>135</v>
      </c>
    </row>
    <row r="39" customFormat="false" ht="16" hidden="false" customHeight="true" outlineLevel="0" collapsed="false">
      <c r="A39" s="1" t="n">
        <v>36</v>
      </c>
      <c r="B39" s="1" t="s">
        <v>141</v>
      </c>
      <c r="C39" s="1" t="s">
        <v>142</v>
      </c>
      <c r="E39" s="20" t="s">
        <v>126</v>
      </c>
      <c r="F39" s="3" t="s">
        <v>126</v>
      </c>
      <c r="G39" s="3" t="s">
        <v>80</v>
      </c>
      <c r="H39" s="3" t="s">
        <v>143</v>
      </c>
      <c r="I39" s="3" t="s">
        <v>143</v>
      </c>
      <c r="J39" s="3" t="s">
        <v>143</v>
      </c>
      <c r="K39" s="3" t="s">
        <v>143</v>
      </c>
    </row>
    <row r="40" customFormat="false" ht="16" hidden="false" customHeight="true" outlineLevel="0" collapsed="false">
      <c r="A40" s="1" t="n">
        <v>37</v>
      </c>
      <c r="B40" s="1" t="s">
        <v>144</v>
      </c>
      <c r="C40" s="1" t="s">
        <v>144</v>
      </c>
      <c r="E40" s="20" t="s">
        <v>134</v>
      </c>
      <c r="F40" s="3" t="s">
        <v>134</v>
      </c>
      <c r="G40" s="3" t="s">
        <v>42</v>
      </c>
      <c r="H40" s="30" t="s">
        <v>92</v>
      </c>
      <c r="I40" s="30" t="s">
        <v>145</v>
      </c>
      <c r="J40" s="30" t="s">
        <v>93</v>
      </c>
      <c r="K40" s="30" t="s">
        <v>134</v>
      </c>
    </row>
    <row r="41" customFormat="false" ht="16" hidden="false" customHeight="true" outlineLevel="0" collapsed="false">
      <c r="A41" s="1" t="n">
        <v>38</v>
      </c>
      <c r="B41" s="1" t="s">
        <v>146</v>
      </c>
      <c r="C41" s="1" t="s">
        <v>147</v>
      </c>
      <c r="E41" s="20" t="s">
        <v>133</v>
      </c>
      <c r="F41" s="3" t="s">
        <v>133</v>
      </c>
      <c r="G41" s="3" t="s">
        <v>138</v>
      </c>
      <c r="H41" s="3" t="s">
        <v>133</v>
      </c>
      <c r="I41" s="3" t="s">
        <v>133</v>
      </c>
      <c r="J41" s="3" t="s">
        <v>133</v>
      </c>
      <c r="K41" s="3" t="s">
        <v>133</v>
      </c>
    </row>
    <row r="42" customFormat="false" ht="16" hidden="false" customHeight="true" outlineLevel="0" collapsed="false">
      <c r="A42" s="1" t="n">
        <v>39</v>
      </c>
      <c r="B42" s="1" t="s">
        <v>148</v>
      </c>
      <c r="C42" s="1" t="s">
        <v>149</v>
      </c>
      <c r="E42" s="20" t="s">
        <v>150</v>
      </c>
      <c r="F42" s="3" t="s">
        <v>150</v>
      </c>
      <c r="G42" s="3" t="s">
        <v>150</v>
      </c>
      <c r="H42" s="25" t="s">
        <v>52</v>
      </c>
      <c r="I42" s="25" t="s">
        <v>52</v>
      </c>
      <c r="J42" s="25" t="s">
        <v>51</v>
      </c>
      <c r="K42" s="25" t="s">
        <v>52</v>
      </c>
    </row>
    <row r="43" customFormat="false" ht="16" hidden="false" customHeight="true" outlineLevel="0" collapsed="false">
      <c r="A43" s="1" t="n">
        <v>40</v>
      </c>
      <c r="B43" s="1" t="s">
        <v>151</v>
      </c>
      <c r="C43" s="1" t="s">
        <v>151</v>
      </c>
      <c r="E43" s="20" t="s">
        <v>152</v>
      </c>
      <c r="F43" s="3" t="s">
        <v>152</v>
      </c>
      <c r="G43" s="3" t="s">
        <v>143</v>
      </c>
      <c r="H43" s="25" t="s">
        <v>150</v>
      </c>
      <c r="I43" s="25" t="s">
        <v>150</v>
      </c>
      <c r="J43" s="25" t="s">
        <v>150</v>
      </c>
      <c r="K43" s="25" t="s">
        <v>150</v>
      </c>
    </row>
    <row r="44" customFormat="false" ht="16" hidden="false" customHeight="true" outlineLevel="0" collapsed="false">
      <c r="A44" s="1" t="n">
        <v>41</v>
      </c>
      <c r="B44" s="1" t="s">
        <v>153</v>
      </c>
      <c r="C44" s="1" t="s">
        <v>153</v>
      </c>
      <c r="E44" s="31" t="s">
        <v>154</v>
      </c>
      <c r="F44" s="3" t="s">
        <v>155</v>
      </c>
      <c r="G44" s="3" t="s">
        <v>156</v>
      </c>
      <c r="H44" s="3" t="s">
        <v>157</v>
      </c>
      <c r="I44" s="3" t="s">
        <v>157</v>
      </c>
      <c r="J44" s="3" t="s">
        <v>157</v>
      </c>
      <c r="K44" s="3" t="s">
        <v>157</v>
      </c>
      <c r="M44" s="20"/>
    </row>
    <row r="45" customFormat="false" ht="16" hidden="false" customHeight="true" outlineLevel="0" collapsed="false">
      <c r="A45" s="1" t="n">
        <v>42</v>
      </c>
      <c r="B45" s="1" t="s">
        <v>158</v>
      </c>
      <c r="C45" s="1" t="s">
        <v>158</v>
      </c>
      <c r="E45" s="20" t="s">
        <v>155</v>
      </c>
      <c r="F45" s="32" t="s">
        <v>154</v>
      </c>
      <c r="G45" s="3" t="s">
        <v>157</v>
      </c>
      <c r="H45" s="3" t="s">
        <v>159</v>
      </c>
      <c r="I45" s="3" t="s">
        <v>159</v>
      </c>
      <c r="J45" s="3" t="s">
        <v>159</v>
      </c>
      <c r="K45" s="3" t="s">
        <v>159</v>
      </c>
    </row>
    <row r="46" customFormat="false" ht="16" hidden="false" customHeight="true" outlineLevel="0" collapsed="false">
      <c r="A46" s="1" t="n">
        <v>43</v>
      </c>
      <c r="B46" s="1" t="s">
        <v>160</v>
      </c>
      <c r="C46" s="1" t="s">
        <v>161</v>
      </c>
      <c r="E46" s="20" t="s">
        <v>162</v>
      </c>
      <c r="F46" s="3" t="s">
        <v>162</v>
      </c>
      <c r="G46" s="3" t="s">
        <v>163</v>
      </c>
      <c r="H46" s="3" t="s">
        <v>163</v>
      </c>
      <c r="I46" s="3" t="s">
        <v>163</v>
      </c>
      <c r="J46" s="3" t="s">
        <v>163</v>
      </c>
      <c r="K46" s="3" t="s">
        <v>163</v>
      </c>
    </row>
    <row r="47" customFormat="false" ht="16" hidden="false" customHeight="true" outlineLevel="0" collapsed="false">
      <c r="A47" s="1" t="n">
        <v>44</v>
      </c>
      <c r="B47" s="1" t="s">
        <v>164</v>
      </c>
      <c r="C47" s="1" t="s">
        <v>165</v>
      </c>
      <c r="E47" s="20" t="s">
        <v>166</v>
      </c>
      <c r="F47" s="3" t="s">
        <v>166</v>
      </c>
      <c r="G47" s="3" t="s">
        <v>98</v>
      </c>
      <c r="H47" s="3" t="s">
        <v>156</v>
      </c>
      <c r="I47" s="3" t="s">
        <v>156</v>
      </c>
      <c r="J47" s="3" t="s">
        <v>156</v>
      </c>
      <c r="K47" s="3" t="s">
        <v>156</v>
      </c>
    </row>
    <row r="48" customFormat="false" ht="16" hidden="false" customHeight="true" outlineLevel="0" collapsed="false">
      <c r="E48" s="20"/>
    </row>
    <row r="49" customFormat="false" ht="16" hidden="false" customHeight="true" outlineLevel="0" collapsed="false">
      <c r="A49" s="1" t="s">
        <v>167</v>
      </c>
      <c r="E49" s="20"/>
    </row>
    <row r="50" customFormat="false" ht="16" hidden="false" customHeight="true" outlineLevel="0" collapsed="false">
      <c r="E50" s="20"/>
    </row>
    <row r="51" customFormat="false" ht="16" hidden="false" customHeight="true" outlineLevel="0" collapsed="false">
      <c r="A51" s="1" t="n">
        <v>23</v>
      </c>
      <c r="C51" s="1" t="s">
        <v>168</v>
      </c>
      <c r="E51" s="20" t="s">
        <v>98</v>
      </c>
      <c r="F51" s="3" t="s">
        <v>98</v>
      </c>
      <c r="G51" s="3" t="s">
        <v>135</v>
      </c>
      <c r="H51" s="29" t="s">
        <v>152</v>
      </c>
      <c r="I51" s="29" t="s">
        <v>97</v>
      </c>
      <c r="J51" s="29" t="s">
        <v>97</v>
      </c>
      <c r="K51" s="29" t="s">
        <v>152</v>
      </c>
    </row>
    <row r="52" customFormat="false" ht="16" hidden="false" customHeight="true" outlineLevel="0" collapsed="false">
      <c r="A52" s="1" t="n">
        <v>36</v>
      </c>
      <c r="C52" s="1" t="s">
        <v>169</v>
      </c>
      <c r="E52" s="20" t="s">
        <v>143</v>
      </c>
      <c r="F52" s="3" t="s">
        <v>143</v>
      </c>
      <c r="G52" s="3" t="s">
        <v>52</v>
      </c>
      <c r="H52" s="25" t="s">
        <v>98</v>
      </c>
      <c r="I52" s="25" t="s">
        <v>72</v>
      </c>
      <c r="J52" s="25" t="s">
        <v>72</v>
      </c>
      <c r="K52" s="25" t="s">
        <v>72</v>
      </c>
    </row>
    <row r="53" customFormat="false" ht="16" hidden="false" customHeight="true" outlineLevel="0" collapsed="false"/>
    <row r="54" customFormat="false" ht="16" hidden="false" customHeight="true" outlineLevel="0" collapsed="false">
      <c r="A54" s="1" t="s">
        <v>170</v>
      </c>
    </row>
    <row r="55" customFormat="false" ht="16" hidden="false" customHeight="true" outlineLevel="0" collapsed="false"/>
    <row r="56" customFormat="false" ht="16" hidden="false" customHeight="true" outlineLevel="0" collapsed="false">
      <c r="B56" s="1" t="s">
        <v>171</v>
      </c>
      <c r="E56" s="2" t="s">
        <v>172</v>
      </c>
      <c r="F56" s="3" t="s">
        <v>172</v>
      </c>
      <c r="G56" s="3" t="s">
        <v>91</v>
      </c>
      <c r="H56" s="25" t="s">
        <v>91</v>
      </c>
      <c r="I56" s="25" t="s">
        <v>173</v>
      </c>
      <c r="J56" s="25" t="s">
        <v>91</v>
      </c>
      <c r="K56" s="25" t="s">
        <v>91</v>
      </c>
    </row>
    <row r="57" customFormat="false" ht="16" hidden="false" customHeight="true" outlineLevel="0" collapsed="false">
      <c r="B57" s="1" t="s">
        <v>174</v>
      </c>
      <c r="E57" s="3"/>
      <c r="F57" s="2" t="s">
        <v>175</v>
      </c>
      <c r="G57" s="3" t="s">
        <v>175</v>
      </c>
      <c r="H57" s="3" t="s">
        <v>175</v>
      </c>
      <c r="I57" s="3" t="s">
        <v>175</v>
      </c>
      <c r="J57" s="3" t="s">
        <v>175</v>
      </c>
      <c r="K57" s="3" t="s">
        <v>175</v>
      </c>
    </row>
    <row r="58" customFormat="false" ht="16" hidden="false" customHeight="true" outlineLevel="0" collapsed="false">
      <c r="B58" s="1" t="s">
        <v>176</v>
      </c>
      <c r="E58" s="3"/>
      <c r="F58" s="2" t="s">
        <v>177</v>
      </c>
      <c r="G58" s="3" t="s">
        <v>177</v>
      </c>
      <c r="H58" s="3" t="s">
        <v>177</v>
      </c>
      <c r="I58" s="3" t="s">
        <v>177</v>
      </c>
      <c r="J58" s="3" t="s">
        <v>177</v>
      </c>
      <c r="K58" s="3" t="s">
        <v>177</v>
      </c>
    </row>
    <row r="59" customFormat="false" ht="16" hidden="false" customHeight="true" outlineLevel="0" collapsed="false"/>
    <row r="60" customFormat="false" ht="16" hidden="false" customHeight="true" outlineLevel="0" collapsed="false">
      <c r="A60" s="1" t="n">
        <v>1.5</v>
      </c>
      <c r="B60" s="1" t="s">
        <v>178</v>
      </c>
      <c r="C60" s="1" t="s">
        <v>179</v>
      </c>
      <c r="E60" s="2" t="s">
        <v>180</v>
      </c>
      <c r="F60" s="3" t="s">
        <v>180</v>
      </c>
      <c r="H60" s="25"/>
      <c r="I60" s="25" t="s">
        <v>93</v>
      </c>
      <c r="J60" s="25" t="s">
        <v>145</v>
      </c>
      <c r="K60" s="25" t="s">
        <v>145</v>
      </c>
    </row>
    <row r="61" customFormat="false" ht="16" hidden="false" customHeight="true" outlineLevel="0" collapsed="false">
      <c r="A61" s="1" t="n">
        <v>3.5</v>
      </c>
      <c r="B61" s="1" t="s">
        <v>181</v>
      </c>
      <c r="C61" s="1" t="s">
        <v>182</v>
      </c>
      <c r="E61" s="2" t="s">
        <v>183</v>
      </c>
      <c r="F61" s="3" t="s">
        <v>183</v>
      </c>
      <c r="I61" s="3" t="s">
        <v>128</v>
      </c>
      <c r="J61" s="3" t="s">
        <v>128</v>
      </c>
      <c r="K61" s="3" t="s">
        <v>128</v>
      </c>
    </row>
    <row r="62" customFormat="false" ht="16" hidden="false" customHeight="true" outlineLevel="0" collapsed="false">
      <c r="A62" s="1" t="n">
        <v>4.5</v>
      </c>
      <c r="B62" s="1" t="s">
        <v>184</v>
      </c>
      <c r="C62" s="1" t="s">
        <v>185</v>
      </c>
      <c r="E62" s="2" t="s">
        <v>145</v>
      </c>
      <c r="F62" s="3" t="s">
        <v>145</v>
      </c>
      <c r="I62" s="3" t="s">
        <v>130</v>
      </c>
      <c r="J62" s="3" t="s">
        <v>130</v>
      </c>
      <c r="K62" s="3" t="s">
        <v>130</v>
      </c>
    </row>
    <row r="63" customFormat="false" ht="16" hidden="false" customHeight="true" outlineLevel="0" collapsed="false">
      <c r="A63" s="1" t="n">
        <v>12.5</v>
      </c>
      <c r="B63" s="1" t="s">
        <v>186</v>
      </c>
      <c r="C63" s="1" t="s">
        <v>187</v>
      </c>
      <c r="E63" s="2" t="s">
        <v>159</v>
      </c>
      <c r="F63" s="3" t="s">
        <v>159</v>
      </c>
      <c r="I63" s="3" t="s">
        <v>68</v>
      </c>
      <c r="J63" s="3" t="s">
        <v>68</v>
      </c>
      <c r="K63" s="3" t="s">
        <v>68</v>
      </c>
    </row>
    <row r="64" customFormat="false" ht="16" hidden="false" customHeight="true" outlineLevel="0" collapsed="false">
      <c r="A64" s="1" t="n">
        <v>17.5</v>
      </c>
      <c r="B64" s="1" t="s">
        <v>188</v>
      </c>
      <c r="C64" s="1" t="s">
        <v>189</v>
      </c>
      <c r="E64" s="2" t="s">
        <v>190</v>
      </c>
      <c r="F64" s="3" t="s">
        <v>190</v>
      </c>
      <c r="H64" s="25"/>
      <c r="I64" s="25" t="s">
        <v>190</v>
      </c>
      <c r="J64" s="25" t="s">
        <v>190</v>
      </c>
      <c r="K64" s="25" t="s">
        <v>98</v>
      </c>
    </row>
    <row r="65" customFormat="false" ht="16" hidden="false" customHeight="true" outlineLevel="0" collapsed="false">
      <c r="A65" s="1" t="n">
        <v>18.5</v>
      </c>
      <c r="B65" s="1" t="s">
        <v>191</v>
      </c>
      <c r="C65" s="1" t="s">
        <v>192</v>
      </c>
      <c r="E65" s="2" t="s">
        <v>193</v>
      </c>
      <c r="F65" s="3" t="s">
        <v>193</v>
      </c>
      <c r="H65" s="25"/>
      <c r="I65" s="25" t="s">
        <v>152</v>
      </c>
      <c r="J65" s="25" t="s">
        <v>152</v>
      </c>
      <c r="K65" s="25" t="s">
        <v>193</v>
      </c>
    </row>
    <row r="66" customFormat="false" ht="16" hidden="false" customHeight="true" outlineLevel="0" collapsed="false">
      <c r="A66" s="1" t="n">
        <v>19.5</v>
      </c>
      <c r="B66" s="1" t="s">
        <v>194</v>
      </c>
      <c r="C66" s="1" t="s">
        <v>195</v>
      </c>
      <c r="I66" s="3" t="s">
        <v>42</v>
      </c>
      <c r="J66" s="3" t="s">
        <v>42</v>
      </c>
      <c r="K66" s="3" t="s">
        <v>42</v>
      </c>
    </row>
    <row r="67" customFormat="false" ht="16" hidden="false" customHeight="true" outlineLevel="0" collapsed="false">
      <c r="A67" s="1" t="n">
        <v>20.5</v>
      </c>
      <c r="B67" s="1" t="s">
        <v>196</v>
      </c>
      <c r="C67" s="1" t="s">
        <v>197</v>
      </c>
      <c r="I67" s="3" t="s">
        <v>198</v>
      </c>
      <c r="J67" s="3" t="s">
        <v>198</v>
      </c>
      <c r="K67" s="3" t="s">
        <v>198</v>
      </c>
    </row>
    <row r="82" customFormat="false" ht="14" hidden="false" customHeight="false" outlineLevel="0" collapsed="false">
      <c r="A82" s="21"/>
    </row>
    <row r="84" customFormat="false" ht="14" hidden="false" customHeight="false" outlineLevel="0" collapsed="false">
      <c r="C84" s="2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false" defaultGridColor="false" view="normal" topLeftCell="A1" colorId="22" zoomScale="87" zoomScaleNormal="87" zoomScalePageLayoutView="100" workbookViewId="0">
      <selection pane="topLeft" activeCell="A1" activeCellId="0" sqref="A1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" customFormat="false" ht="14" hidden="false" customHeight="false" outlineLevel="0" collapsed="false">
      <c r="A1" s="21" t="str">
        <f aca="false">VLOOKUP(LEFT(qs_keybd_propos!$N$16,1),TABLE,(qs_keybd_propos!P10)+1)&amp;VLOOKUP(MID(qs_keybd_propos!$N$16,2,1),TABLE,(qs_keybd_propos!P10)+1)&amp;VLOOKUP(MID(qs_keybd_propos!$N$16,3,1),TABLE,(qs_keybd_propos!P10)+1)&amp;" "&amp;VLOOKUP(MID(qs_keybd_propos!$N$16,5,1),TABLE,(qs_keybd_propos!P10)+1)&amp;VLOOKUP(MID(qs_keybd_propos!$N$16,6,1),TABLE,(qs_keybd_propos!P10)+1)&amp;VLOOKUP(MID(qs_keybd_propos!$N$16,7,1),TABLE,(qs_keybd_propos!P10)+1)&amp;VLOOKUP(MID(qs_keybd_propos!$N$16,8,1),TABLE,(qs_keybd_propos!P10)+1)&amp;VLOOKUP(MID(qs_keybd_propos!$N$16,9,1),TABLE,(qs_keybd_propos!P10)+1)&amp;VLOOKUP(MID(qs_keybd_propos!$N$16,10,1),TABLE,(qs_keybd_propos!P10)+1)</f>
        <v>bbb bbbbbn</v>
      </c>
      <c r="C1" s="21" t="str">
        <f aca="false">" "&amp;VLOOKUP(MID(qs_keybd_propos!$N$16,12,1),TABLE,(qs_keybd_propos!P10)+1)&amp;VLOOKUP(MID(qs_keybd_propos!$N$16,13,1),TABLE,(qs_keybd_propos!P10)+1)&amp;VLOOKUP(MID(qs_keybd_propos!$N$16,14,1),TABLE,(qs_keybd_propos!P10)+1)&amp;VLOOKUP(MID(qs_keybd_propos!$N$16,15,1),TABLE,(qs_keybd_propos!P10)+1)&amp;VLOOKUP(MID(qs_keybd_propos!$N$16,16,1),TABLE,(qs_keybd_propos!P10)+1)&amp;VLOOKUP(MID(qs_keybd_propos!$N$16,17,1),TABLE,(qs_keybd_propos!P10)+1)&amp;" "&amp;VLOOKUP(MID(qs_keybd_propos!$N$16,19,1),TABLE,(qs_keybd_propos!P10)+1)&amp;" "&amp;VLOOKUP(MID(qs_keybd_propos!$N$16,21,1),TABLE,(qs_keybd_propos!P10)+1)&amp;VLOOKUP(MID(qs_keybd_propos!$N$16,22,1),TABLE,(qs_keybd_propos!P10)+1)&amp;VLOOKUP(MID(qs_keybd_propos!$N$16,23,1),TABLE,(qs_keybd_propos!P10)+1)&amp;VLOOKUP(MID(qs_keybd_propos!$N$16,24,1),TABLE,(qs_keybd_propos!P10)+1)</f>
        <v> bbbtbz b bbbb</v>
      </c>
      <c r="D1" s="21" t="str">
        <f aca="false">" "&amp;VLOOKUP(MID(qs_keybd_propos!$N$16,26,1),TABLE,(qs_keybd_propos!P10)+1)&amp;VLOOKUP(MID(qs_keybd_propos!$N$16,27,1),TABLE,(qs_keybd_propos!P10)+1)&amp;" "&amp;VLOOKUP(MID(qs_keybd_propos!$N$16,29,1),TABLE,(qs_keybd_propos!P10)+1)&amp;VLOOKUP(MID(qs_keybd_propos!$N$16,30,1),TABLE,(qs_keybd_propos!P10)+1)&amp;VLOOKUP(MID(qs_keybd_propos!$N$16,31,1),TABLE,(qs_keybd_propos!P10)+1)&amp;VLOOKUP(MID(qs_keybd_propos!$N$16,32,1),TABLE,(qs_keybd_propos!P10)+1)</f>
        <v> bb bbbt</v>
      </c>
      <c r="E1" s="21" t="str">
        <f aca="false">" "&amp;VLOOKUP(MID(qs_keybd_propos!$N$16,34,1),TABLE,(qs_keybd_propos!P10)+1)&amp;VLOOKUP(MID(qs_keybd_propos!$N$16,35,1),TABLE,(qs_keybd_propos!P10)+1)&amp;VLOOKUP(MID(qs_keybd_propos!$N$16,36,1),TABLE,(qs_keybd_propos!P10)+1)&amp;VLOOKUP(MID(qs_keybd_propos!$N$16,37,1),TABLE,(qs_keybd_propos!P10)+1)&amp;" "&amp;VLOOKUP(MID(qs_keybd_propos!$N$16,39,1),TABLE,(qs_keybd_propos!P10)+1)&amp;VLOOKUP(MID(qs_keybd_propos!$N$16,40,1),TABLE,(qs_keybd_propos!P10)+1)&amp;" "&amp;VLOOKUP(MID(qs_keybd_propos!$N$16,42,1),TABLE,(qs_keybd_propos!P10)+1)&amp;VLOOKUP(MID(qs_keybd_propos!$N$16,43,1),TABLE,(qs_keybd_propos!P10)+1)&amp;VLOOKUP(MID(qs_keybd_propos!$N$16,44,1),TABLE,(qs_keybd_propos!P10)+1)&amp;VLOOKUP(MID(qs_keybd_propos!$N$16,45,1),TABLE,(qs_keybd_propos!P10)+1)</f>
        <v> bbbz bn bbtb</v>
      </c>
      <c r="F1" s="3"/>
      <c r="G1" s="3"/>
      <c r="H1" s="3"/>
    </row>
    <row r="2" customFormat="false" ht="14" hidden="false" customHeight="false" outlineLevel="0" collapsed="false">
      <c r="A2" s="21" t="str">
        <f aca="false">VLOOKUP(LEFT(qs_keybd_propos!$N$16,1),TABLE,(qs_keybd_propos!P11)+1)&amp;VLOOKUP(MID(qs_keybd_propos!$N$16,2,1),TABLE,(qs_keybd_propos!P11)+1)&amp;VLOOKUP(MID(qs_keybd_propos!$N$16,3,1),TABLE,(qs_keybd_propos!P11)+1)&amp;" "&amp;VLOOKUP(MID(qs_keybd_propos!$N$16,5,1),TABLE,(qs_keybd_propos!P11)+1)&amp;VLOOKUP(MID(qs_keybd_propos!$N$16,6,1),TABLE,(qs_keybd_propos!P11)+1)&amp;VLOOKUP(MID(qs_keybd_propos!$N$16,7,1),TABLE,(qs_keybd_propos!P11)+1)&amp;VLOOKUP(MID(qs_keybd_propos!$N$16,8,1),TABLE,(qs_keybd_propos!P11)+1)&amp;VLOOKUP(MID(qs_keybd_propos!$N$16,9,1),TABLE,(qs_keybd_propos!P11)+1)&amp;VLOOKUP(MID(qs_keybd_propos!$N$16,10,1),TABLE,(qs_keybd_propos!P11)+1)</f>
        <v>bbb bbbbbn</v>
      </c>
      <c r="C2" s="21" t="str">
        <f aca="false">" "&amp;VLOOKUP(MID(qs_keybd_propos!$N$16,12,1),TABLE,(qs_keybd_propos!P11)+1)&amp;VLOOKUP(MID(qs_keybd_propos!$N$16,13,1),TABLE,(qs_keybd_propos!P11)+1)&amp;VLOOKUP(MID(qs_keybd_propos!$N$16,14,1),TABLE,(qs_keybd_propos!P11)+1)&amp;VLOOKUP(MID(qs_keybd_propos!$N$16,15,1),TABLE,(qs_keybd_propos!P11)+1)&amp;VLOOKUP(MID(qs_keybd_propos!$N$16,16,1),TABLE,(qs_keybd_propos!P11)+1)&amp;VLOOKUP(MID(qs_keybd_propos!$N$16,17,1),TABLE,(qs_keybd_propos!P11)+1)&amp;" "&amp;VLOOKUP(MID(qs_keybd_propos!$N$16,19,1),TABLE,(qs_keybd_propos!P11)+1)&amp;" "&amp;VLOOKUP(MID(qs_keybd_propos!$N$16,21,1),TABLE,(qs_keybd_propos!P11)+1)&amp;VLOOKUP(MID(qs_keybd_propos!$N$16,22,1),TABLE,(qs_keybd_propos!P11)+1)&amp;VLOOKUP(MID(qs_keybd_propos!$N$16,23,1),TABLE,(qs_keybd_propos!P11)+1)&amp;VLOOKUP(MID(qs_keybd_propos!$N$16,24,1),TABLE,(qs_keybd_propos!P11)+1)</f>
        <v> bbbtbz b bbbb</v>
      </c>
      <c r="D2" s="21" t="str">
        <f aca="false">" "&amp;VLOOKUP(MID(qs_keybd_propos!$N$16,26,1),TABLE,(qs_keybd_propos!P11)+1)&amp;VLOOKUP(MID(qs_keybd_propos!$N$16,27,1),TABLE,(qs_keybd_propos!P11)+1)&amp;" "&amp;VLOOKUP(MID(qs_keybd_propos!$N$16,29,1),TABLE,(qs_keybd_propos!P11)+1)&amp;VLOOKUP(MID(qs_keybd_propos!$N$16,30,1),TABLE,(qs_keybd_propos!P11)+1)&amp;VLOOKUP(MID(qs_keybd_propos!$N$16,31,1),TABLE,(qs_keybd_propos!P11)+1)&amp;VLOOKUP(MID(qs_keybd_propos!$N$16,32,1),TABLE,(qs_keybd_propos!P11)+1)</f>
        <v> bb bbbt</v>
      </c>
      <c r="E2" s="21" t="str">
        <f aca="false">" "&amp;VLOOKUP(MID(qs_keybd_propos!$N$16,34,1),TABLE,(qs_keybd_propos!P11)+1)&amp;VLOOKUP(MID(qs_keybd_propos!$N$16,35,1),TABLE,(qs_keybd_propos!P11)+1)&amp;VLOOKUP(MID(qs_keybd_propos!$N$16,36,1),TABLE,(qs_keybd_propos!P11)+1)&amp;VLOOKUP(MID(qs_keybd_propos!$N$16,37,1),TABLE,(qs_keybd_propos!P11)+1)&amp;" "&amp;VLOOKUP(MID(qs_keybd_propos!$N$16,39,1),TABLE,(qs_keybd_propos!P11)+1)&amp;VLOOKUP(MID(qs_keybd_propos!$N$16,40,1),TABLE,(qs_keybd_propos!P11)+1)&amp;" "&amp;VLOOKUP(MID(qs_keybd_propos!$N$16,42,1),TABLE,(qs_keybd_propos!P11)+1)&amp;VLOOKUP(MID(qs_keybd_propos!$N$16,43,1),TABLE,(qs_keybd_propos!P11)+1)&amp;VLOOKUP(MID(qs_keybd_propos!$N$16,44,1),TABLE,(qs_keybd_propos!P11)+1)&amp;VLOOKUP(MID(qs_keybd_propos!$N$16,45,1),TABLE,(qs_keybd_propos!P11)+1)</f>
        <v> bbbz bn bbtb</v>
      </c>
      <c r="F2" s="3"/>
      <c r="G2" s="3"/>
      <c r="H2" s="3"/>
    </row>
    <row r="3" customFormat="false" ht="14" hidden="false" customHeight="false" outlineLevel="0" collapsed="false">
      <c r="A3" s="21" t="str">
        <f aca="false">VLOOKUP(LEFT(qs_keybd_propos!$N$16,1),TABLE,(qs_keybd_propos!P12)+1)&amp;VLOOKUP(MID(qs_keybd_propos!$N$16,2,1),TABLE,(qs_keybd_propos!P12)+1)&amp;VLOOKUP(MID(qs_keybd_propos!$N$16,3,1),TABLE,(qs_keybd_propos!P12)+1)&amp;" "&amp;VLOOKUP(MID(qs_keybd_propos!$N$16,5,1),TABLE,(qs_keybd_propos!P12)+1)&amp;VLOOKUP(MID(qs_keybd_propos!$N$16,6,1),TABLE,(qs_keybd_propos!P12)+1)&amp;VLOOKUP(MID(qs_keybd_propos!$N$16,7,1),TABLE,(qs_keybd_propos!P12)+1)&amp;VLOOKUP(MID(qs_keybd_propos!$N$16,8,1),TABLE,(qs_keybd_propos!P12)+1)&amp;VLOOKUP(MID(qs_keybd_propos!$N$16,9,1),TABLE,(qs_keybd_propos!P12)+1)&amp;VLOOKUP(MID(qs_keybd_propos!$N$16,10,1),TABLE,(qs_keybd_propos!P12)+1)</f>
        <v>bbb bbbbbn</v>
      </c>
      <c r="C3" s="21" t="str">
        <f aca="false">" "&amp;VLOOKUP(MID(qs_keybd_propos!$N$16,12,1),TABLE,(qs_keybd_propos!P12)+1)&amp;VLOOKUP(MID(qs_keybd_propos!$N$16,13,1),TABLE,(qs_keybd_propos!P12)+1)&amp;VLOOKUP(MID(qs_keybd_propos!$N$16,14,1),TABLE,(qs_keybd_propos!P12)+1)&amp;VLOOKUP(MID(qs_keybd_propos!$N$16,15,1),TABLE,(qs_keybd_propos!P12)+1)&amp;VLOOKUP(MID(qs_keybd_propos!$N$16,16,1),TABLE,(qs_keybd_propos!P12)+1)&amp;VLOOKUP(MID(qs_keybd_propos!$N$16,17,1),TABLE,(qs_keybd_propos!P12)+1)&amp;" "&amp;VLOOKUP(MID(qs_keybd_propos!$N$16,19,1),TABLE,(qs_keybd_propos!P12)+1)&amp;" "&amp;VLOOKUP(MID(qs_keybd_propos!$N$16,21,1),TABLE,(qs_keybd_propos!P12)+1)&amp;VLOOKUP(MID(qs_keybd_propos!$N$16,22,1),TABLE,(qs_keybd_propos!P12)+1)&amp;VLOOKUP(MID(qs_keybd_propos!$N$16,23,1),TABLE,(qs_keybd_propos!P12)+1)&amp;VLOOKUP(MID(qs_keybd_propos!$N$16,24,1),TABLE,(qs_keybd_propos!P12)+1)</f>
        <v> bbbtbz b bbbb</v>
      </c>
      <c r="D3" s="21" t="str">
        <f aca="false">" "&amp;VLOOKUP(MID(qs_keybd_propos!$N$16,26,1),TABLE,(qs_keybd_propos!P12)+1)&amp;VLOOKUP(MID(qs_keybd_propos!$N$16,27,1),TABLE,(qs_keybd_propos!P12)+1)&amp;" "&amp;VLOOKUP(MID(qs_keybd_propos!$N$16,29,1),TABLE,(qs_keybd_propos!P12)+1)&amp;VLOOKUP(MID(qs_keybd_propos!$N$16,30,1),TABLE,(qs_keybd_propos!P12)+1)&amp;VLOOKUP(MID(qs_keybd_propos!$N$16,31,1),TABLE,(qs_keybd_propos!P12)+1)&amp;VLOOKUP(MID(qs_keybd_propos!$N$16,32,1),TABLE,(qs_keybd_propos!P12)+1)</f>
        <v> bb bbbt</v>
      </c>
      <c r="E3" s="21" t="str">
        <f aca="false">" "&amp;VLOOKUP(MID(qs_keybd_propos!$N$16,34,1),TABLE,(qs_keybd_propos!P12)+1)&amp;VLOOKUP(MID(qs_keybd_propos!$N$16,35,1),TABLE,(qs_keybd_propos!P12)+1)&amp;VLOOKUP(MID(qs_keybd_propos!$N$16,36,1),TABLE,(qs_keybd_propos!P12)+1)&amp;VLOOKUP(MID(qs_keybd_propos!$N$16,37,1),TABLE,(qs_keybd_propos!P12)+1)&amp;" "&amp;VLOOKUP(MID(qs_keybd_propos!$N$16,39,1),TABLE,(qs_keybd_propos!P12)+1)&amp;VLOOKUP(MID(qs_keybd_propos!$N$16,40,1),TABLE,(qs_keybd_propos!P12)+1)&amp;" "&amp;VLOOKUP(MID(qs_keybd_propos!$N$16,42,1),TABLE,(qs_keybd_propos!P12)+1)&amp;VLOOKUP(MID(qs_keybd_propos!$N$16,43,1),TABLE,(qs_keybd_propos!P12)+1)&amp;VLOOKUP(MID(qs_keybd_propos!$N$16,44,1),TABLE,(qs_keybd_propos!P12)+1)&amp;VLOOKUP(MID(qs_keybd_propos!$N$16,45,1),TABLE,(qs_keybd_propos!P12)+1)</f>
        <v> bbbz bn bbtb</v>
      </c>
      <c r="F3" s="3"/>
      <c r="G3" s="3"/>
      <c r="H3" s="3"/>
    </row>
    <row r="4" customFormat="false" ht="14" hidden="false" customHeight="false" outlineLevel="0" collapsed="false">
      <c r="A4" s="21" t="str">
        <f aca="false">VLOOKUP(LEFT(qs_keybd_propos!$N$16,1),TABLE,(qs_keybd_propos!P13)+1)&amp;VLOOKUP(MID(qs_keybd_propos!$N$16,2,1),TABLE,(qs_keybd_propos!P13)+1)&amp;VLOOKUP(MID(qs_keybd_propos!$N$16,3,1),TABLE,(qs_keybd_propos!P13)+1)&amp;" "&amp;VLOOKUP(MID(qs_keybd_propos!$N$16,5,1),TABLE,(qs_keybd_propos!P13)+1)&amp;VLOOKUP(MID(qs_keybd_propos!$N$16,6,1),TABLE,(qs_keybd_propos!P13)+1)&amp;VLOOKUP(MID(qs_keybd_propos!$N$16,7,1),TABLE,(qs_keybd_propos!P13)+1)&amp;VLOOKUP(MID(qs_keybd_propos!$N$16,8,1),TABLE,(qs_keybd_propos!P13)+1)&amp;VLOOKUP(MID(qs_keybd_propos!$N$16,9,1),TABLE,(qs_keybd_propos!P13)+1)&amp;VLOOKUP(MID(qs_keybd_propos!$N$16,10,1),TABLE,(qs_keybd_propos!P13)+1)</f>
        <v>bbb bbbbbn</v>
      </c>
      <c r="C4" s="21" t="str">
        <f aca="false">" "&amp;VLOOKUP(MID(qs_keybd_propos!$N$16,12,1),TABLE,(qs_keybd_propos!P13)+1)&amp;VLOOKUP(MID(qs_keybd_propos!$N$16,13,1),TABLE,(qs_keybd_propos!P13)+1)&amp;VLOOKUP(MID(qs_keybd_propos!$N$16,14,1),TABLE,(qs_keybd_propos!P13)+1)&amp;VLOOKUP(MID(qs_keybd_propos!$N$16,15,1),TABLE,(qs_keybd_propos!P13)+1)&amp;VLOOKUP(MID(qs_keybd_propos!$N$16,16,1),TABLE,(qs_keybd_propos!P13)+1)&amp;VLOOKUP(MID(qs_keybd_propos!$N$16,17,1),TABLE,(qs_keybd_propos!P13)+1)&amp;" "&amp;VLOOKUP(MID(qs_keybd_propos!$N$16,19,1),TABLE,(qs_keybd_propos!P13)+1)&amp;" "&amp;VLOOKUP(MID(qs_keybd_propos!$N$16,21,1),TABLE,(qs_keybd_propos!P13)+1)&amp;VLOOKUP(MID(qs_keybd_propos!$N$16,22,1),TABLE,(qs_keybd_propos!P13)+1)&amp;VLOOKUP(MID(qs_keybd_propos!$N$16,23,1),TABLE,(qs_keybd_propos!P13)+1)&amp;VLOOKUP(MID(qs_keybd_propos!$N$16,24,1),TABLE,(qs_keybd_propos!P13)+1)</f>
        <v> bbbtbz b bbbb</v>
      </c>
      <c r="D4" s="21" t="str">
        <f aca="false">" "&amp;VLOOKUP(MID(qs_keybd_propos!$N$16,26,1),TABLE,(qs_keybd_propos!P13)+1)&amp;VLOOKUP(MID(qs_keybd_propos!$N$16,27,1),TABLE,(qs_keybd_propos!P13)+1)&amp;" "&amp;VLOOKUP(MID(qs_keybd_propos!$N$16,29,1),TABLE,(qs_keybd_propos!P13)+1)&amp;VLOOKUP(MID(qs_keybd_propos!$N$16,30,1),TABLE,(qs_keybd_propos!P13)+1)&amp;VLOOKUP(MID(qs_keybd_propos!$N$16,31,1),TABLE,(qs_keybd_propos!P13)+1)&amp;VLOOKUP(MID(qs_keybd_propos!$N$16,32,1),TABLE,(qs_keybd_propos!P13)+1)</f>
        <v> bb bbbt</v>
      </c>
      <c r="E4" s="21" t="str">
        <f aca="false">" "&amp;VLOOKUP(MID(qs_keybd_propos!$N$16,34,1),TABLE,(qs_keybd_propos!P13)+1)&amp;VLOOKUP(MID(qs_keybd_propos!$N$16,35,1),TABLE,(qs_keybd_propos!P13)+1)&amp;VLOOKUP(MID(qs_keybd_propos!$N$16,36,1),TABLE,(qs_keybd_propos!P13)+1)&amp;VLOOKUP(MID(qs_keybd_propos!$N$16,37,1),TABLE,(qs_keybd_propos!P13)+1)&amp;" "&amp;VLOOKUP(MID(qs_keybd_propos!$N$16,39,1),TABLE,(qs_keybd_propos!P13)+1)&amp;VLOOKUP(MID(qs_keybd_propos!$N$16,40,1),TABLE,(qs_keybd_propos!P13)+1)&amp;" "&amp;VLOOKUP(MID(qs_keybd_propos!$N$16,42,1),TABLE,(qs_keybd_propos!P13)+1)&amp;VLOOKUP(MID(qs_keybd_propos!$N$16,43,1),TABLE,(qs_keybd_propos!P13)+1)&amp;VLOOKUP(MID(qs_keybd_propos!$N$16,44,1),TABLE,(qs_keybd_propos!P13)+1)&amp;VLOOKUP(MID(qs_keybd_propos!$N$16,45,1),TABLE,(qs_keybd_propos!P13)+1)</f>
        <v> bbbz bn bbtb</v>
      </c>
      <c r="F4" s="3"/>
      <c r="G4" s="3"/>
      <c r="H4" s="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oira</dc:creator>
  <dc:description/>
  <dc:language>en-US</dc:language>
  <cp:lastModifiedBy/>
  <cp:revision>0</cp:revision>
  <dc:subject/>
  <dc:title/>
</cp:coreProperties>
</file>